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6726869"/>
        <c:axId val="69290592"/>
      </c:scatterChart>
      <c:valAx>
        <c:axId val="36726869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90592"/>
        <c:crossesAt val="0"/>
        <c:crossBetween val="midCat"/>
      </c:valAx>
      <c:valAx>
        <c:axId val="69290592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26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2383552"/>
        <c:axId val="53619126"/>
      </c:scatterChart>
      <c:valAx>
        <c:axId val="7238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19126"/>
        <c:crossesAt val="0"/>
        <c:crossBetween val="midCat"/>
      </c:valAx>
      <c:valAx>
        <c:axId val="536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83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31604873"/>
        <c:axId val="58901805"/>
      </c:scatterChart>
      <c:valAx>
        <c:axId val="316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01805"/>
        <c:crossesAt val="0"/>
        <c:crossBetween val="midCat"/>
      </c:valAx>
      <c:valAx>
        <c:axId val="58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0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